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REMIER BUSINESS AND PROJECTS </t>
  </si>
  <si>
    <t xml:space="preserve">المتصدرة للأعمال والمشاري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2.07</v>
      </c>
      <c r="F6" s="16" t="n">
        <v>16.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978985.77</v>
      </c>
      <c r="F7" s="18" t="n">
        <v>1143908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71363</v>
      </c>
      <c r="F8" s="18" t="n">
        <v>687351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182</v>
      </c>
      <c r="F9" s="18" t="n">
        <v>2421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330008</v>
      </c>
      <c r="F10" s="18" t="n">
        <v>1330008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053196.56</v>
      </c>
      <c r="F11" s="18" t="n">
        <v>21945132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82896</v>
      </c>
      <c r="F16" s="30" t="n">
        <v>519433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09287</v>
      </c>
      <c r="F17" s="32" t="n">
        <v>664087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306136</v>
      </c>
      <c r="F19" s="32" t="n">
        <v>519879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0</v>
      </c>
      <c r="F21" s="32" t="n">
        <v>1829907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932500</v>
      </c>
      <c r="F23" s="32" t="n">
        <v>3547984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0761978</v>
      </c>
      <c r="F24" s="32" t="n">
        <v>5359858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4</v>
      </c>
      <c r="F25" s="32" t="n">
        <v>1855234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4</v>
      </c>
      <c r="F28" s="32" t="n">
        <v>1855234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1694482</v>
      </c>
      <c r="F30" s="36" t="n">
        <v>10763076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9826</v>
      </c>
      <c r="F34" s="30" t="n">
        <v>1115482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423346</v>
      </c>
      <c r="F35" s="32" t="n">
        <v>203008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350000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6666150</v>
      </c>
      <c r="F38" s="32" t="n">
        <v>3145562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79087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6666150</v>
      </c>
      <c r="F42" s="36" t="n">
        <v>3224649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330008</v>
      </c>
      <c r="F45" s="30" t="n">
        <v>1330008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330008</v>
      </c>
      <c r="F46" s="32" t="n">
        <v>1330008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330008</v>
      </c>
      <c r="F47" s="32" t="n">
        <v>1330008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751792</v>
      </c>
      <c r="F48" s="32" t="n">
        <v>751792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416796</v>
      </c>
      <c r="F49" s="32" t="n">
        <v>1416796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1064006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833306</v>
      </c>
      <c r="F56" s="32" t="n">
        <v>2029906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696430</v>
      </c>
      <c r="F57" s="32" t="n">
        <v>94591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5028332</v>
      </c>
      <c r="F58" s="32" t="n">
        <v>753842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1694482</v>
      </c>
      <c r="F60" s="36" t="n">
        <v>10763076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5915825</v>
      </c>
      <c r="F64" s="30" t="n">
        <v>4541027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995054</v>
      </c>
      <c r="F65" s="32" t="n">
        <v>3731469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920771</v>
      </c>
      <c r="F66" s="32" t="n">
        <v>80955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06137</v>
      </c>
      <c r="F67" s="32" t="n">
        <v>275798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400203</v>
      </c>
      <c r="F68" s="32" t="n">
        <v>275807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0</v>
      </c>
      <c r="F69" s="32" t="n">
        <v>13928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14431</v>
      </c>
      <c r="F71" s="32" t="n">
        <v>257953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59624</v>
      </c>
      <c r="F72" s="32" t="n">
        <v>708994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286088</v>
      </c>
      <c r="F73" s="32" t="n">
        <v>109352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87967</v>
      </c>
      <c r="F74" s="32" t="n">
        <v>857595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337456</v>
      </c>
      <c r="F75" s="32" t="n">
        <v>9906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249489</v>
      </c>
      <c r="F76" s="32" t="n">
        <v>75852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35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249489</v>
      </c>
      <c r="F81" s="32" t="n">
        <v>72352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249489</v>
      </c>
      <c r="F83" s="36" t="n">
        <v>723526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519433</v>
      </c>
      <c r="F87" s="30" t="n">
        <v>784596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340798</v>
      </c>
      <c r="F88" s="32" t="n">
        <v>21863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616571</v>
      </c>
      <c r="F89" s="32" t="n">
        <v>-1691788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520832</v>
      </c>
      <c r="F90" s="32" t="n">
        <v>1207995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82896</v>
      </c>
      <c r="F91" s="36" t="n">
        <v>519433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0.4031103572309</v>
      </c>
      <c r="F95" s="13" t="n">
        <f aca="false">+F8*100/F10</f>
        <v>51.6802154573506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187584585957378</v>
      </c>
      <c r="F96" s="16" t="n">
        <f aca="false">+F83/F10</f>
        <v>0.544001239090291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799999699249929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3.78067801095933</v>
      </c>
      <c r="F98" s="16" t="n">
        <f aca="false">+F58/F10</f>
        <v>5.66795613259469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64.344306001467</v>
      </c>
      <c r="F99" s="16" t="n">
        <f aca="false">+F11/F83</f>
        <v>30.3308132672496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4.84848302575715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147.058433283669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3.19254905205146</v>
      </c>
      <c r="F102" s="49" t="n">
        <f aca="false">+F11/F58</f>
        <v>2.9111022763767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5.564540871307</v>
      </c>
      <c r="F104" s="54" t="n">
        <f aca="false">+F66*100/F64</f>
        <v>17.8276411921797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.48697772500032</v>
      </c>
      <c r="F105" s="55" t="n">
        <f aca="false">+F74*100/F64</f>
        <v>18.885485596099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4.21731542092608</v>
      </c>
      <c r="F106" s="55" t="n">
        <f aca="false">+F81*100/F64</f>
        <v>15.9330917873864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0.752209460838026</v>
      </c>
      <c r="F107" s="55" t="n">
        <f aca="false">(F81+F75)*100/F30</f>
        <v>7.6427500837121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4.96166522019628</v>
      </c>
      <c r="F108" s="56" t="n">
        <f aca="false">+F83*100/F58</f>
        <v>9.5978378513183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7.0025247804905</v>
      </c>
      <c r="F110" s="13" t="n">
        <f aca="false">+F42*100/F30</f>
        <v>29.960292020608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42.9974752195095</v>
      </c>
      <c r="F111" s="16" t="n">
        <f aca="false">+(F58+F59)*100/F30</f>
        <v>70.039707979391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0.260676947513157</v>
      </c>
      <c r="F112" s="49" t="n">
        <f aca="false">+F74/F75</f>
        <v>8.65654240983557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05864646249402</v>
      </c>
      <c r="F114" s="13" t="n">
        <f aca="false">+F64/F30</f>
        <v>0.421907919260256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478956.25</v>
      </c>
      <c r="F115" s="16" t="n">
        <f aca="false">+F64/F28</f>
        <v>2.44768422743438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-1.03177295440077</v>
      </c>
      <c r="F116" s="49" t="n">
        <f aca="false">+F64/F119</f>
        <v>11.2842414182127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0.139885841152689</v>
      </c>
      <c r="F118" s="13" t="n">
        <f aca="false">+F23/F38</f>
        <v>1.12793325962102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-5733650</v>
      </c>
      <c r="F119" s="61" t="n">
        <f aca="false">+F23-F38</f>
        <v>402422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34:31Z</dcterms:modified>
  <cp:revision>0</cp:revision>
  <dc:subject/>
  <dc:title/>
</cp:coreProperties>
</file>